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61168400"/>
        <c:axId val="83650907"/>
      </c:scatterChart>
      <c:valAx>
        <c:axId val="611684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50907"/>
        <c:crossesAt val="0"/>
        <c:crossBetween val="midCat"/>
      </c:valAx>
      <c:valAx>
        <c:axId val="83650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68400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